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maju 2009 roku oraz kwietniu i maju 2010 roku   </t>
  </si>
  <si>
    <t xml:space="preserve">w odniesieniu do średniej stopy bezrobocia w skali kraju. </t>
  </si>
  <si>
    <t xml:space="preserve">/stan na koniec miesiąca/</t>
  </si>
  <si>
    <t xml:space="preserve">Maj  2009 r</t>
  </si>
  <si>
    <t xml:space="preserve">Kwiecień  2010 r</t>
  </si>
  <si>
    <t xml:space="preserve">Maj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1.6</v>
      </c>
      <c r="C11" s="16" t="n">
        <f aca="false">B11/B27*100</f>
        <v>108.411214953271</v>
      </c>
      <c r="D11" s="15" t="n">
        <v>13.3</v>
      </c>
      <c r="E11" s="16" t="n">
        <f aca="false">D11/D27*100</f>
        <v>108.130081300813</v>
      </c>
      <c r="F11" s="15" t="n">
        <v>12.9</v>
      </c>
      <c r="G11" s="16" t="n">
        <f aca="false">F11/F27*100</f>
        <v>108.403361344538</v>
      </c>
    </row>
    <row r="12" customFormat="false" ht="16.5" hidden="false" customHeight="true" outlineLevel="0" collapsed="false">
      <c r="A12" s="17" t="s">
        <v>11</v>
      </c>
      <c r="B12" s="18" t="n">
        <v>14.5</v>
      </c>
      <c r="C12" s="19" t="n">
        <f aca="false">B12/B27*100</f>
        <v>135.514018691589</v>
      </c>
      <c r="D12" s="18" t="n">
        <v>16</v>
      </c>
      <c r="E12" s="19" t="n">
        <f aca="false">D12/D27*100</f>
        <v>130.081300813008</v>
      </c>
      <c r="F12" s="18" t="n">
        <v>15.5</v>
      </c>
      <c r="G12" s="19" t="n">
        <f aca="false">F12/F27*100</f>
        <v>130.252100840336</v>
      </c>
    </row>
    <row r="13" customFormat="false" ht="15" hidden="false" customHeight="false" outlineLevel="0" collapsed="false">
      <c r="A13" s="17" t="s">
        <v>12</v>
      </c>
      <c r="B13" s="20" t="n">
        <v>11.9</v>
      </c>
      <c r="C13" s="21" t="n">
        <f aca="false">B13/B27*100</f>
        <v>111.214953271028</v>
      </c>
      <c r="D13" s="20" t="n">
        <v>12.9</v>
      </c>
      <c r="E13" s="21" t="n">
        <f aca="false">D13/D27*100</f>
        <v>104.878048780488</v>
      </c>
      <c r="F13" s="20" t="n">
        <v>12.5</v>
      </c>
      <c r="G13" s="21" t="n">
        <f aca="false">F13/F27*100</f>
        <v>105.042016806723</v>
      </c>
    </row>
    <row r="14" customFormat="false" ht="15" hidden="false" customHeight="false" outlineLevel="0" collapsed="false">
      <c r="A14" s="17" t="s">
        <v>13</v>
      </c>
      <c r="B14" s="18" t="n">
        <v>14.5</v>
      </c>
      <c r="C14" s="19" t="n">
        <f aca="false">B14/B27*100</f>
        <v>135.514018691589</v>
      </c>
      <c r="D14" s="18" t="n">
        <v>16</v>
      </c>
      <c r="E14" s="19" t="n">
        <f aca="false">D14/D27*100</f>
        <v>130.081300813008</v>
      </c>
      <c r="F14" s="18" t="n">
        <v>15.3</v>
      </c>
      <c r="G14" s="19" t="n">
        <f aca="false">F14/F27*100</f>
        <v>128.571428571429</v>
      </c>
    </row>
    <row r="15" customFormat="false" ht="15" hidden="false" customHeight="false" outlineLevel="0" collapsed="false">
      <c r="A15" s="22" t="s">
        <v>14</v>
      </c>
      <c r="B15" s="20" t="n">
        <v>10.6</v>
      </c>
      <c r="C15" s="21" t="n">
        <f aca="false">B15/B27*100</f>
        <v>99.0654205607477</v>
      </c>
      <c r="D15" s="20" t="n">
        <v>12.2</v>
      </c>
      <c r="E15" s="21" t="n">
        <f aca="false">D15/D27*100</f>
        <v>99.1869918699187</v>
      </c>
      <c r="F15" s="20" t="n">
        <v>11.9</v>
      </c>
      <c r="G15" s="21" t="n">
        <f aca="false">F15/F27*100</f>
        <v>100</v>
      </c>
    </row>
    <row r="16" customFormat="false" ht="15" hidden="false" customHeight="false" outlineLevel="0" collapsed="false">
      <c r="A16" s="23" t="s">
        <v>15</v>
      </c>
      <c r="B16" s="18" t="n">
        <v>8.6</v>
      </c>
      <c r="C16" s="19" t="n">
        <f aca="false">B16/B27*100</f>
        <v>80.3738317757009</v>
      </c>
      <c r="D16" s="18" t="n">
        <v>10.3</v>
      </c>
      <c r="E16" s="19" t="n">
        <f aca="false">D16/D27*100</f>
        <v>83.739837398374</v>
      </c>
      <c r="F16" s="18" t="n">
        <v>9.9</v>
      </c>
      <c r="G16" s="19" t="n">
        <f aca="false">F16/F27*100</f>
        <v>83.1932773109244</v>
      </c>
    </row>
    <row r="17" customFormat="false" ht="15" hidden="false" customHeight="false" outlineLevel="0" collapsed="false">
      <c r="A17" s="23" t="s">
        <v>16</v>
      </c>
      <c r="B17" s="20" t="n">
        <v>8.2</v>
      </c>
      <c r="C17" s="21" t="n">
        <f aca="false">B17/B27*100</f>
        <v>76.6355140186916</v>
      </c>
      <c r="D17" s="20" t="n">
        <v>9.5</v>
      </c>
      <c r="E17" s="21" t="n">
        <f aca="false">D17/D27*100</f>
        <v>77.2357723577236</v>
      </c>
      <c r="F17" s="20" t="n">
        <v>9.3</v>
      </c>
      <c r="G17" s="21" t="n">
        <f aca="false">F17/F27*100</f>
        <v>78.1512605042017</v>
      </c>
    </row>
    <row r="18" customFormat="false" ht="15" hidden="false" customHeight="false" outlineLevel="0" collapsed="false">
      <c r="A18" s="17" t="s">
        <v>17</v>
      </c>
      <c r="B18" s="18" t="n">
        <v>11.3</v>
      </c>
      <c r="C18" s="19" t="n">
        <f aca="false">B18/B27*100</f>
        <v>105.607476635514</v>
      </c>
      <c r="D18" s="18" t="n">
        <v>12.9</v>
      </c>
      <c r="E18" s="19" t="n">
        <f aca="false">D18/D27*100</f>
        <v>104.878048780488</v>
      </c>
      <c r="F18" s="18" t="n">
        <v>12.5</v>
      </c>
      <c r="G18" s="19" t="n">
        <f aca="false">F18/F27*100</f>
        <v>105.042016806723</v>
      </c>
    </row>
    <row r="19" customFormat="false" ht="15" hidden="false" customHeight="false" outlineLevel="0" collapsed="false">
      <c r="A19" s="22" t="s">
        <v>18</v>
      </c>
      <c r="B19" s="20" t="n">
        <v>14.1</v>
      </c>
      <c r="C19" s="21" t="n">
        <f aca="false">B19/B27*100</f>
        <v>131.775700934579</v>
      </c>
      <c r="D19" s="20" t="n">
        <v>15.4</v>
      </c>
      <c r="E19" s="21" t="n">
        <f aca="false">D19/D27*100</f>
        <v>125.20325203252</v>
      </c>
      <c r="F19" s="20" t="n">
        <v>15</v>
      </c>
      <c r="G19" s="21" t="n">
        <f aca="false">F19/F27*100</f>
        <v>126.050420168067</v>
      </c>
    </row>
    <row r="20" customFormat="false" ht="15" hidden="false" customHeight="false" outlineLevel="0" collapsed="false">
      <c r="A20" s="23" t="s">
        <v>19</v>
      </c>
      <c r="B20" s="18" t="n">
        <v>11</v>
      </c>
      <c r="C20" s="19" t="n">
        <f aca="false">B20/B27*100</f>
        <v>102.803738317757</v>
      </c>
      <c r="D20" s="18" t="n">
        <v>12.8</v>
      </c>
      <c r="E20" s="19" t="n">
        <f aca="false">D20/D27*100</f>
        <v>104.065040650406</v>
      </c>
      <c r="F20" s="18" t="n">
        <v>12.5</v>
      </c>
      <c r="G20" s="19" t="n">
        <f aca="false">F20/F27*100</f>
        <v>105.042016806723</v>
      </c>
    </row>
    <row r="21" customFormat="false" ht="15" hidden="false" customHeight="false" outlineLevel="0" collapsed="false">
      <c r="A21" s="23" t="s">
        <v>20</v>
      </c>
      <c r="B21" s="20" t="n">
        <v>10.1</v>
      </c>
      <c r="C21" s="21" t="n">
        <f aca="false">B21/B27*100</f>
        <v>94.392523364486</v>
      </c>
      <c r="D21" s="20" t="n">
        <v>12.6</v>
      </c>
      <c r="E21" s="21" t="n">
        <f aca="false">D21/D27*100</f>
        <v>102.439024390244</v>
      </c>
      <c r="F21" s="20" t="n">
        <v>12.2</v>
      </c>
      <c r="G21" s="21" t="n">
        <f aca="false">F21/F27*100</f>
        <v>102.521008403361</v>
      </c>
    </row>
    <row r="22" customFormat="false" ht="15" hidden="false" customHeight="false" outlineLevel="0" collapsed="false">
      <c r="A22" s="17" t="s">
        <v>21</v>
      </c>
      <c r="B22" s="18" t="n">
        <v>8.3</v>
      </c>
      <c r="C22" s="19" t="n">
        <f aca="false">B22/B27*100</f>
        <v>77.5700934579439</v>
      </c>
      <c r="D22" s="18" t="n">
        <v>9.9</v>
      </c>
      <c r="E22" s="19" t="n">
        <f aca="false">D22/D27*100</f>
        <v>80.4878048780488</v>
      </c>
      <c r="F22" s="18" t="n">
        <v>9.7</v>
      </c>
      <c r="G22" s="19" t="n">
        <f aca="false">F22/F27*100</f>
        <v>81.5126050420168</v>
      </c>
    </row>
    <row r="23" customFormat="false" ht="15" hidden="false" customHeight="false" outlineLevel="0" collapsed="false">
      <c r="A23" s="17" t="s">
        <v>22</v>
      </c>
      <c r="B23" s="20" t="n">
        <v>13.9</v>
      </c>
      <c r="C23" s="21" t="n">
        <f aca="false">B23/B27*100</f>
        <v>129.906542056075</v>
      </c>
      <c r="D23" s="20" t="n">
        <v>14.6</v>
      </c>
      <c r="E23" s="21" t="n">
        <f aca="false">D23/D27*100</f>
        <v>118.69918699187</v>
      </c>
      <c r="F23" s="20" t="n">
        <v>14.4</v>
      </c>
      <c r="G23" s="21" t="n">
        <f aca="false">F23/F27*100</f>
        <v>121.008403361345</v>
      </c>
    </row>
    <row r="24" customFormat="false" ht="15" hidden="false" customHeight="false" outlineLevel="0" collapsed="false">
      <c r="A24" s="17" t="s">
        <v>23</v>
      </c>
      <c r="B24" s="18" t="n">
        <v>18.1</v>
      </c>
      <c r="C24" s="19" t="n">
        <f aca="false">B24/B27*100</f>
        <v>169.158878504673</v>
      </c>
      <c r="D24" s="18" t="n">
        <v>20</v>
      </c>
      <c r="E24" s="19" t="n">
        <f aca="false">D24/D27*100</f>
        <v>162.60162601626</v>
      </c>
      <c r="F24" s="18" t="n">
        <v>19.1</v>
      </c>
      <c r="G24" s="19" t="n">
        <f aca="false">F24/F27*100</f>
        <v>160.504201680672</v>
      </c>
    </row>
    <row r="25" customFormat="false" ht="15" hidden="false" customHeight="false" outlineLevel="0" collapsed="false">
      <c r="A25" s="17" t="s">
        <v>24</v>
      </c>
      <c r="B25" s="18" t="n">
        <v>7.9</v>
      </c>
      <c r="C25" s="19" t="n">
        <f aca="false">B25/B27*100</f>
        <v>73.8317757009346</v>
      </c>
      <c r="D25" s="18" t="n">
        <v>9.5</v>
      </c>
      <c r="E25" s="19" t="n">
        <f aca="false">D25/D27*100</f>
        <v>77.2357723577236</v>
      </c>
      <c r="F25" s="18" t="n">
        <v>9.2</v>
      </c>
      <c r="G25" s="19" t="n">
        <f aca="false">F25/F27*100</f>
        <v>77.3109243697479</v>
      </c>
    </row>
    <row r="26" customFormat="false" ht="15.75" hidden="false" customHeight="false" outlineLevel="0" collapsed="false">
      <c r="A26" s="24" t="s">
        <v>25</v>
      </c>
      <c r="B26" s="25" t="n">
        <v>14.4</v>
      </c>
      <c r="C26" s="26" t="n">
        <f aca="false">B26/B27*100</f>
        <v>134.579439252336</v>
      </c>
      <c r="D26" s="25" t="n">
        <v>16.8</v>
      </c>
      <c r="E26" s="26" t="n">
        <f aca="false">D26/D27*100</f>
        <v>136.585365853659</v>
      </c>
      <c r="F26" s="25" t="n">
        <v>16.1</v>
      </c>
      <c r="G26" s="26" t="n">
        <f aca="false">F26/F27*100</f>
        <v>135.294117647059</v>
      </c>
    </row>
    <row r="27" customFormat="false" ht="16.5" hidden="false" customHeight="false" outlineLevel="0" collapsed="false">
      <c r="A27" s="27" t="s">
        <v>26</v>
      </c>
      <c r="B27" s="25" t="n">
        <v>10.7</v>
      </c>
      <c r="C27" s="26" t="n">
        <v>100</v>
      </c>
      <c r="D27" s="25" t="n">
        <v>12.3</v>
      </c>
      <c r="E27" s="26" t="n">
        <v>100</v>
      </c>
      <c r="F27" s="25" t="n">
        <v>11.9</v>
      </c>
      <c r="G27" s="26" t="n">
        <v>100</v>
      </c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5" hidden="false" customHeight="false" outlineLevel="0" collapsed="false">
      <c r="A29" s="31"/>
      <c r="B29" s="32"/>
      <c r="C29" s="33"/>
      <c r="D29" s="30"/>
      <c r="E29" s="30"/>
      <c r="F29" s="30"/>
      <c r="G29" s="30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34" t="s">
        <v>27</v>
      </c>
      <c r="D31" s="34"/>
      <c r="E31" s="34"/>
      <c r="F31" s="34"/>
      <c r="G31" s="34"/>
    </row>
    <row r="32" customFormat="false" ht="12.75" hidden="false" customHeight="false" outlineLevel="0" collapsed="false">
      <c r="A32" s="34" t="s">
        <v>28</v>
      </c>
      <c r="D32" s="34"/>
      <c r="E32" s="34"/>
      <c r="F32" s="34"/>
      <c r="G32" s="34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</row>
    <row r="35" s="36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10-06-17T12:22:38Z</dcterms:modified>
  <cp:revision>0</cp:revision>
  <dc:subject/>
  <dc:title>Informacja sygnalna - sierpień 1995r</dc:title>
</cp:coreProperties>
</file>